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36267777"/>
        <c:axId val="15607452"/>
      </c:lineChart>
      <c:catAx>
        <c:axId val="3626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5607452"/>
        <c:crossesAt val="0"/>
        <c:auto val="1"/>
        <c:lblAlgn val="ctr"/>
        <c:lblOffset val="100"/>
        <c:noMultiLvlLbl val="0"/>
      </c:catAx>
      <c:valAx>
        <c:axId val="1560745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6267777"/>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1975780"/>
        <c:axId val="33815545"/>
      </c:lineChart>
      <c:catAx>
        <c:axId val="1975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3815545"/>
        <c:crossesAt val="0"/>
        <c:auto val="1"/>
        <c:lblAlgn val="ctr"/>
        <c:lblOffset val="100"/>
        <c:noMultiLvlLbl val="0"/>
      </c:catAx>
      <c:valAx>
        <c:axId val="3381554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975780"/>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44843078"/>
        <c:axId val="16600842"/>
      </c:scatterChart>
      <c:valAx>
        <c:axId val="44843078"/>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6600842"/>
        <c:crossesAt val="0"/>
        <c:crossBetween val="midCat"/>
        <c:majorUnit val="1"/>
      </c:valAx>
      <c:valAx>
        <c:axId val="16600842"/>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48430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88449984"/>
        <c:axId val="27035371"/>
      </c:lineChart>
      <c:catAx>
        <c:axId val="88449984"/>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27035371"/>
        <c:crossesAt val="0"/>
        <c:auto val="1"/>
        <c:lblAlgn val="ctr"/>
        <c:lblOffset val="100"/>
        <c:noMultiLvlLbl val="0"/>
      </c:catAx>
      <c:valAx>
        <c:axId val="27035371"/>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884499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40066530"/>
        <c:axId val="4240013"/>
      </c:lineChart>
      <c:catAx>
        <c:axId val="40066530"/>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4240013"/>
        <c:crossesAt val="0"/>
        <c:auto val="1"/>
        <c:lblAlgn val="ctr"/>
        <c:lblOffset val="100"/>
        <c:noMultiLvlLbl val="0"/>
      </c:catAx>
      <c:valAx>
        <c:axId val="4240013"/>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400665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24150663"/>
        <c:axId val="35617654"/>
      </c:lineChart>
      <c:catAx>
        <c:axId val="24150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35617654"/>
        <c:crossesAt val="0"/>
        <c:auto val="1"/>
        <c:lblAlgn val="ctr"/>
        <c:lblOffset val="100"/>
        <c:noMultiLvlLbl val="0"/>
      </c:catAx>
      <c:valAx>
        <c:axId val="35617654"/>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24150663"/>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39772333"/>
        <c:axId val="35451137"/>
      </c:scatterChart>
      <c:valAx>
        <c:axId val="39772333"/>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51137"/>
        <c:crossesAt val="0"/>
        <c:crossBetween val="midCat"/>
        <c:majorUnit val="1"/>
        <c:minorUnit val="1"/>
      </c:valAx>
      <c:valAx>
        <c:axId val="35451137"/>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72333"/>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